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0" sheetId="1" state="visible" r:id="rId2"/>
  </sheets>
  <definedNames>
    <definedName function="false" hidden="false" localSheetId="0" name="_xlnm.Print_Area" vbProcedure="false">'Форма 10'!$A$1:$T$78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1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 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5 года,
млн. рублей
(с НДС)</t>
  </si>
  <si>
    <t xml:space="preserve">Остаток финансирования капитальных вложений на 01.01.2025 года в прогнозных ценах соответствующих лет, млн. рублей
(с НДС)</t>
  </si>
  <si>
    <t xml:space="preserve">Финансирование капитальных вложений года 2025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9"/>
        <rFont val="Times New Roman"/>
        <family val="1"/>
        <charset val="204"/>
      </rPr>
      <t xml:space="preserve">Московская область
</t>
    </r>
    <r>
      <rPr>
        <sz val="9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Aptos Narrow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47" activeCellId="0" sqref="N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4.56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7.28"/>
    <col collapsed="false" customWidth="true" hidden="false" outlineLevel="0" max="8" min="8" style="1" width="8.28"/>
    <col collapsed="false" customWidth="true" hidden="false" outlineLevel="0" max="13" min="9" style="1" width="7.28"/>
    <col collapsed="false" customWidth="true" hidden="false" outlineLevel="0" max="14" min="14" style="1" width="7.14"/>
    <col collapsed="false" customWidth="true" hidden="false" outlineLevel="0" max="16" min="15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8.85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12" t="s">
        <v>6</v>
      </c>
      <c r="K9" s="12"/>
      <c r="L9" s="6" t="s">
        <v>12</v>
      </c>
    </row>
    <row r="10" customFormat="false" ht="11.25" hidden="false" customHeight="true" outlineLevel="0" collapsed="false"/>
    <row r="11" s="6" customFormat="true" ht="27.75" hidden="false" customHeight="true" outlineLevel="0" collapsed="false">
      <c r="G11" s="7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"/>
      <c r="T11" s="1"/>
    </row>
    <row r="12" s="10" customFormat="true" ht="12.75" hidden="false" customHeight="true" outlineLevel="0" collapsed="false">
      <c r="H12" s="14" t="s">
        <v>15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/>
      <c r="T12" s="15"/>
    </row>
    <row r="13" customFormat="false" ht="11.25" hidden="false" customHeight="true" outlineLevel="0" collapsed="false"/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63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2" customFormat="true" ht="12" hidden="false" customHeight="false" outlineLevel="0" collapsed="false">
      <c r="A18" s="20" t="s">
        <v>35</v>
      </c>
      <c r="B18" s="20" t="s">
        <v>36</v>
      </c>
      <c r="C18" s="20" t="s">
        <v>37</v>
      </c>
      <c r="D18" s="20" t="n">
        <f aca="false">D25</f>
        <v>0</v>
      </c>
      <c r="E18" s="20" t="n">
        <f aca="false">E25</f>
        <v>0</v>
      </c>
      <c r="F18" s="20" t="n">
        <f aca="false">F25</f>
        <v>0</v>
      </c>
      <c r="G18" s="20" t="n">
        <f aca="false">G25</f>
        <v>0</v>
      </c>
      <c r="H18" s="20" t="n">
        <f aca="false">H25</f>
        <v>0</v>
      </c>
      <c r="I18" s="20" t="n">
        <f aca="false">I25</f>
        <v>0</v>
      </c>
      <c r="J18" s="20" t="n">
        <f aca="false">J25</f>
        <v>0</v>
      </c>
      <c r="K18" s="20" t="n">
        <f aca="false">K25</f>
        <v>0</v>
      </c>
      <c r="L18" s="20" t="n">
        <f aca="false">L25</f>
        <v>0</v>
      </c>
      <c r="M18" s="20" t="n">
        <f aca="false">M25</f>
        <v>0</v>
      </c>
      <c r="N18" s="20" t="n">
        <f aca="false">N25</f>
        <v>0</v>
      </c>
      <c r="O18" s="20" t="n">
        <f aca="false">O25</f>
        <v>0</v>
      </c>
      <c r="P18" s="20" t="n">
        <f aca="false">P25</f>
        <v>0</v>
      </c>
      <c r="Q18" s="20" t="n">
        <f aca="false">Q25</f>
        <v>0</v>
      </c>
      <c r="R18" s="20" t="n">
        <f aca="false">R25</f>
        <v>0</v>
      </c>
      <c r="S18" s="21" t="str">
        <f aca="false">IFERROR(R18/G18,"-")</f>
        <v>-</v>
      </c>
      <c r="T18" s="19" t="s">
        <v>38</v>
      </c>
    </row>
    <row r="19" s="22" customFormat="true" ht="12" hidden="false" customHeight="false" outlineLevel="0" collapsed="false">
      <c r="A19" s="20" t="s">
        <v>39</v>
      </c>
      <c r="B19" s="20" t="s">
        <v>40</v>
      </c>
      <c r="C19" s="20" t="s">
        <v>37</v>
      </c>
      <c r="D19" s="23" t="n">
        <f aca="false">D45</f>
        <v>82.95440917</v>
      </c>
      <c r="E19" s="23" t="n">
        <f aca="false">E45</f>
        <v>23.63252871</v>
      </c>
      <c r="F19" s="23" t="n">
        <f aca="false">F45</f>
        <v>59.32188046</v>
      </c>
      <c r="G19" s="23" t="n">
        <f aca="false">G45</f>
        <v>50.03197685</v>
      </c>
      <c r="H19" s="23" t="n">
        <f aca="false">H45</f>
        <v>13.621182</v>
      </c>
      <c r="I19" s="23" t="n">
        <f aca="false">I45</f>
        <v>0</v>
      </c>
      <c r="J19" s="23" t="n">
        <f aca="false">J45</f>
        <v>0</v>
      </c>
      <c r="K19" s="23" t="n">
        <f aca="false">K45</f>
        <v>0</v>
      </c>
      <c r="L19" s="23" t="n">
        <f aca="false">L45</f>
        <v>0</v>
      </c>
      <c r="M19" s="23" t="n">
        <f aca="false">M45</f>
        <v>0</v>
      </c>
      <c r="N19" s="23" t="n">
        <f aca="false">N45</f>
        <v>13.621182</v>
      </c>
      <c r="O19" s="23" t="n">
        <f aca="false">O45</f>
        <v>50.03197685</v>
      </c>
      <c r="P19" s="23" t="n">
        <f aca="false">P45</f>
        <v>0</v>
      </c>
      <c r="Q19" s="23" t="n">
        <f aca="false">Q45</f>
        <v>45.70069846</v>
      </c>
      <c r="R19" s="23" t="n">
        <f aca="false">R45</f>
        <v>-36.41079485</v>
      </c>
      <c r="S19" s="21" t="n">
        <f aca="false">IFERROR(R19/G19,"-")</f>
        <v>-0.727750473645336</v>
      </c>
      <c r="T19" s="19" t="s">
        <v>38</v>
      </c>
    </row>
    <row r="20" s="22" customFormat="true" ht="12" hidden="false" customHeight="false" outlineLevel="0" collapsed="false">
      <c r="A20" s="20" t="s">
        <v>41</v>
      </c>
      <c r="B20" s="20" t="s">
        <v>42</v>
      </c>
      <c r="C20" s="20" t="s">
        <v>37</v>
      </c>
      <c r="D20" s="20" t="n">
        <f aca="false">D71</f>
        <v>0</v>
      </c>
      <c r="E20" s="20" t="n">
        <f aca="false">E71</f>
        <v>0</v>
      </c>
      <c r="F20" s="20" t="n">
        <f aca="false">F71</f>
        <v>0</v>
      </c>
      <c r="G20" s="20" t="n">
        <f aca="false">G71</f>
        <v>0</v>
      </c>
      <c r="H20" s="20" t="n">
        <f aca="false">H71</f>
        <v>0</v>
      </c>
      <c r="I20" s="20" t="n">
        <f aca="false">I71</f>
        <v>0</v>
      </c>
      <c r="J20" s="20" t="n">
        <f aca="false">J71</f>
        <v>0</v>
      </c>
      <c r="K20" s="20" t="n">
        <f aca="false">K71</f>
        <v>0</v>
      </c>
      <c r="L20" s="20" t="n">
        <f aca="false">L71</f>
        <v>0</v>
      </c>
      <c r="M20" s="20" t="n">
        <f aca="false">M71</f>
        <v>0</v>
      </c>
      <c r="N20" s="20" t="n">
        <f aca="false">N71</f>
        <v>0</v>
      </c>
      <c r="O20" s="20" t="n">
        <f aca="false">O71</f>
        <v>0</v>
      </c>
      <c r="P20" s="20" t="n">
        <f aca="false">P71</f>
        <v>0</v>
      </c>
      <c r="Q20" s="20" t="n">
        <f aca="false">Q71</f>
        <v>0</v>
      </c>
      <c r="R20" s="20" t="n">
        <f aca="false">R71</f>
        <v>0</v>
      </c>
      <c r="S20" s="21" t="str">
        <f aca="false">IFERROR(R20/G20,"-")</f>
        <v>-</v>
      </c>
      <c r="T20" s="19" t="s">
        <v>38</v>
      </c>
    </row>
    <row r="21" s="22" customFormat="true" ht="12" hidden="false" customHeight="false" outlineLevel="0" collapsed="false">
      <c r="A21" s="20" t="s">
        <v>43</v>
      </c>
      <c r="B21" s="20" t="s">
        <v>44</v>
      </c>
      <c r="C21" s="20" t="s">
        <v>37</v>
      </c>
      <c r="D21" s="20" t="n">
        <f aca="false">D74</f>
        <v>0</v>
      </c>
      <c r="E21" s="20" t="n">
        <f aca="false">E74</f>
        <v>0</v>
      </c>
      <c r="F21" s="20" t="n">
        <f aca="false">F74</f>
        <v>0</v>
      </c>
      <c r="G21" s="20" t="n">
        <f aca="false">G74</f>
        <v>0</v>
      </c>
      <c r="H21" s="20" t="n">
        <f aca="false">H74</f>
        <v>0</v>
      </c>
      <c r="I21" s="20" t="n">
        <f aca="false">I74</f>
        <v>0</v>
      </c>
      <c r="J21" s="20" t="n">
        <f aca="false">J74</f>
        <v>0</v>
      </c>
      <c r="K21" s="20" t="n">
        <f aca="false">K74</f>
        <v>0</v>
      </c>
      <c r="L21" s="20" t="n">
        <f aca="false">L74</f>
        <v>0</v>
      </c>
      <c r="M21" s="20" t="n">
        <f aca="false">M74</f>
        <v>0</v>
      </c>
      <c r="N21" s="20" t="n">
        <f aca="false">N74</f>
        <v>0</v>
      </c>
      <c r="O21" s="20" t="n">
        <f aca="false">O74</f>
        <v>0</v>
      </c>
      <c r="P21" s="20" t="n">
        <f aca="false">P74</f>
        <v>0</v>
      </c>
      <c r="Q21" s="20" t="n">
        <f aca="false">Q74</f>
        <v>0</v>
      </c>
      <c r="R21" s="20" t="n">
        <f aca="false">R74</f>
        <v>0</v>
      </c>
      <c r="S21" s="21" t="str">
        <f aca="false">IFERROR(R21/G21,"-")</f>
        <v>-</v>
      </c>
      <c r="T21" s="19" t="s">
        <v>38</v>
      </c>
    </row>
    <row r="22" s="22" customFormat="true" ht="12" hidden="false" customHeight="false" outlineLevel="0" collapsed="false">
      <c r="A22" s="20" t="s">
        <v>45</v>
      </c>
      <c r="B22" s="20" t="s">
        <v>46</v>
      </c>
      <c r="C22" s="20" t="s">
        <v>37</v>
      </c>
      <c r="D22" s="20" t="n">
        <f aca="false">D75</f>
        <v>0</v>
      </c>
      <c r="E22" s="20" t="n">
        <f aca="false">E75</f>
        <v>0</v>
      </c>
      <c r="F22" s="20" t="n">
        <f aca="false">F75</f>
        <v>0</v>
      </c>
      <c r="G22" s="20" t="n">
        <f aca="false">G75</f>
        <v>0</v>
      </c>
      <c r="H22" s="20" t="n">
        <f aca="false">H75</f>
        <v>0</v>
      </c>
      <c r="I22" s="20" t="n">
        <f aca="false">I75</f>
        <v>0</v>
      </c>
      <c r="J22" s="20" t="n">
        <f aca="false">J75</f>
        <v>0</v>
      </c>
      <c r="K22" s="20" t="n">
        <f aca="false">K75</f>
        <v>0</v>
      </c>
      <c r="L22" s="20" t="n">
        <f aca="false">L75</f>
        <v>0</v>
      </c>
      <c r="M22" s="20" t="n">
        <f aca="false">M75</f>
        <v>0</v>
      </c>
      <c r="N22" s="20" t="n">
        <f aca="false">N75</f>
        <v>0</v>
      </c>
      <c r="O22" s="20" t="n">
        <f aca="false">O75</f>
        <v>0</v>
      </c>
      <c r="P22" s="20" t="n">
        <f aca="false">P75</f>
        <v>0</v>
      </c>
      <c r="Q22" s="20" t="n">
        <f aca="false">Q75</f>
        <v>0</v>
      </c>
      <c r="R22" s="20" t="n">
        <f aca="false">R75</f>
        <v>0</v>
      </c>
      <c r="S22" s="21" t="str">
        <f aca="false">IFERROR(R22/G22,"-")</f>
        <v>-</v>
      </c>
      <c r="T22" s="19" t="s">
        <v>38</v>
      </c>
    </row>
    <row r="23" s="22" customFormat="true" ht="12" hidden="false" customHeight="false" outlineLevel="0" collapsed="false">
      <c r="A23" s="20" t="s">
        <v>47</v>
      </c>
      <c r="B23" s="20" t="s">
        <v>48</v>
      </c>
      <c r="C23" s="20" t="s">
        <v>37</v>
      </c>
      <c r="D23" s="24" t="n">
        <f aca="false">D76</f>
        <v>20.246737</v>
      </c>
      <c r="E23" s="24" t="n">
        <f aca="false">E76</f>
        <v>0</v>
      </c>
      <c r="F23" s="24" t="n">
        <f aca="false">F76</f>
        <v>20.246737</v>
      </c>
      <c r="G23" s="24" t="n">
        <f aca="false">G76</f>
        <v>0</v>
      </c>
      <c r="H23" s="24" t="n">
        <f aca="false">H76</f>
        <v>0</v>
      </c>
      <c r="I23" s="24" t="n">
        <f aca="false">I76</f>
        <v>0</v>
      </c>
      <c r="J23" s="24" t="n">
        <f aca="false">J76</f>
        <v>0</v>
      </c>
      <c r="K23" s="24" t="n">
        <f aca="false">K76</f>
        <v>0</v>
      </c>
      <c r="L23" s="24" t="n">
        <f aca="false">L76</f>
        <v>0</v>
      </c>
      <c r="M23" s="24" t="n">
        <f aca="false">M76</f>
        <v>0</v>
      </c>
      <c r="N23" s="24" t="n">
        <f aca="false">N76</f>
        <v>0</v>
      </c>
      <c r="O23" s="24" t="n">
        <f aca="false">O76</f>
        <v>0</v>
      </c>
      <c r="P23" s="24" t="n">
        <f aca="false">P76</f>
        <v>0</v>
      </c>
      <c r="Q23" s="24" t="n">
        <f aca="false">Q76</f>
        <v>20.246737</v>
      </c>
      <c r="R23" s="24" t="n">
        <f aca="false">R76</f>
        <v>0</v>
      </c>
      <c r="S23" s="21" t="str">
        <f aca="false">IFERROR(R23/G23,"-")</f>
        <v>-</v>
      </c>
      <c r="T23" s="19" t="s">
        <v>38</v>
      </c>
    </row>
    <row r="24" s="2" customFormat="true" ht="24" hidden="false" customHeight="false" outlineLevel="0" collapsed="false">
      <c r="A24" s="19" t="s">
        <v>49</v>
      </c>
      <c r="B24" s="25" t="s">
        <v>50</v>
      </c>
      <c r="C24" s="20" t="s">
        <v>37</v>
      </c>
      <c r="D24" s="23" t="n">
        <f aca="false">D25+D45+D71+D74+D75+D76</f>
        <v>103.20114617</v>
      </c>
      <c r="E24" s="23" t="n">
        <f aca="false">E25+E45+E71+E74+E75+E76</f>
        <v>23.63252871</v>
      </c>
      <c r="F24" s="23" t="n">
        <f aca="false">F25+F45+F71+F74+F75+F76</f>
        <v>79.56861746</v>
      </c>
      <c r="G24" s="23" t="n">
        <f aca="false">G25+G45+G71+G74+G75+G76</f>
        <v>50.03197685</v>
      </c>
      <c r="H24" s="23" t="n">
        <f aca="false">H25+H45+H71+H74+H75+H76</f>
        <v>13.621182</v>
      </c>
      <c r="I24" s="23" t="n">
        <f aca="false">I25+I45+I71+I74+I75+I76</f>
        <v>0</v>
      </c>
      <c r="J24" s="23" t="n">
        <f aca="false">J25+J45+J71+J74+J75+J76</f>
        <v>0</v>
      </c>
      <c r="K24" s="23" t="n">
        <f aca="false">K25+K45+K71+K74+K75+K76</f>
        <v>0</v>
      </c>
      <c r="L24" s="23" t="n">
        <f aca="false">L25+L45+L71+L74+L75+L76</f>
        <v>0</v>
      </c>
      <c r="M24" s="23" t="n">
        <f aca="false">M25+M45+M71+M74+M75+M76</f>
        <v>0</v>
      </c>
      <c r="N24" s="23" t="n">
        <f aca="false">N25+N45+N71+N74+N75+N76</f>
        <v>13.621182</v>
      </c>
      <c r="O24" s="23" t="n">
        <f aca="false">O25+O45+O71+O74+O75+O76</f>
        <v>50.03197685</v>
      </c>
      <c r="P24" s="23" t="n">
        <f aca="false">P25+P45+P71+P74+P75+P76</f>
        <v>0</v>
      </c>
      <c r="Q24" s="23" t="n">
        <f aca="false">Q25+Q45+Q71+Q74+Q75+Q76</f>
        <v>65.94743546</v>
      </c>
      <c r="R24" s="23" t="n">
        <f aca="false">R25+R45+R71+R74+R75+R76</f>
        <v>-36.41079485</v>
      </c>
      <c r="S24" s="21" t="n">
        <f aca="false">IFERROR(R24/G24,"-")</f>
        <v>-0.727750473645336</v>
      </c>
      <c r="T24" s="19" t="s">
        <v>38</v>
      </c>
    </row>
    <row r="25" s="2" customFormat="true" ht="12" hidden="false" customHeight="false" outlineLevel="0" collapsed="false">
      <c r="A25" s="20" t="s">
        <v>51</v>
      </c>
      <c r="B25" s="20" t="s">
        <v>52</v>
      </c>
      <c r="C25" s="19" t="s">
        <v>37</v>
      </c>
      <c r="D25" s="19" t="n">
        <f aca="false">D26+D30+D33+D42</f>
        <v>0</v>
      </c>
      <c r="E25" s="19" t="n">
        <f aca="false">E26+E30+E33+E42</f>
        <v>0</v>
      </c>
      <c r="F25" s="19" t="n">
        <f aca="false">F26+F30+F33+F42</f>
        <v>0</v>
      </c>
      <c r="G25" s="19" t="n">
        <f aca="false">G26+G30+G33+G42</f>
        <v>0</v>
      </c>
      <c r="H25" s="19" t="n">
        <f aca="false">H26+H30+H33+H42</f>
        <v>0</v>
      </c>
      <c r="I25" s="19" t="n">
        <f aca="false">I26+I30+I33+I42</f>
        <v>0</v>
      </c>
      <c r="J25" s="19" t="n">
        <f aca="false">J26+J30+J33+J42</f>
        <v>0</v>
      </c>
      <c r="K25" s="19" t="n">
        <f aca="false">K26+K30+K33+K42</f>
        <v>0</v>
      </c>
      <c r="L25" s="19" t="n">
        <f aca="false">L26+L30+L33+L42</f>
        <v>0</v>
      </c>
      <c r="M25" s="19" t="n">
        <f aca="false">M26+M30+M33+M42</f>
        <v>0</v>
      </c>
      <c r="N25" s="19" t="n">
        <f aca="false">N26+N30+N33+N42</f>
        <v>0</v>
      </c>
      <c r="O25" s="19" t="n">
        <f aca="false">O26+O30+O33+O42</f>
        <v>0</v>
      </c>
      <c r="P25" s="19" t="n">
        <f aca="false">P26+P30+P33+P42</f>
        <v>0</v>
      </c>
      <c r="Q25" s="19" t="n">
        <f aca="false">Q26+Q30+Q33+Q42</f>
        <v>0</v>
      </c>
      <c r="R25" s="19" t="n">
        <f aca="false">R26+R30+R33+R42</f>
        <v>0</v>
      </c>
      <c r="S25" s="21" t="str">
        <f aca="false">IFERROR(R25/G25,"-")</f>
        <v>-</v>
      </c>
      <c r="T25" s="19" t="s">
        <v>38</v>
      </c>
    </row>
    <row r="26" s="2" customFormat="true" ht="12" hidden="false" customHeight="false" outlineLevel="0" collapsed="false">
      <c r="A26" s="19" t="s">
        <v>53</v>
      </c>
      <c r="B26" s="26" t="s">
        <v>54</v>
      </c>
      <c r="C26" s="19" t="s">
        <v>37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21" t="str">
        <f aca="false">IFERROR(R26/G26,"-")</f>
        <v>-</v>
      </c>
      <c r="T26" s="19" t="s">
        <v>38</v>
      </c>
    </row>
    <row r="27" s="2" customFormat="true" ht="12" hidden="false" customHeight="false" outlineLevel="0" collapsed="false">
      <c r="A27" s="19" t="s">
        <v>55</v>
      </c>
      <c r="B27" s="26" t="s">
        <v>56</v>
      </c>
      <c r="C27" s="19" t="s">
        <v>37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21" t="str">
        <f aca="false">IFERROR(R27/G27,"-")</f>
        <v>-</v>
      </c>
      <c r="T27" s="19" t="s">
        <v>38</v>
      </c>
    </row>
    <row r="28" s="2" customFormat="true" ht="12" hidden="false" customHeight="false" outlineLevel="0" collapsed="false">
      <c r="A28" s="19" t="s">
        <v>57</v>
      </c>
      <c r="B28" s="26" t="s">
        <v>58</v>
      </c>
      <c r="C28" s="19" t="s">
        <v>37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21" t="str">
        <f aca="false">IFERROR(R28/G28,"-")</f>
        <v>-</v>
      </c>
      <c r="T28" s="19" t="s">
        <v>38</v>
      </c>
    </row>
    <row r="29" s="2" customFormat="true" ht="12" hidden="false" customHeight="false" outlineLevel="0" collapsed="false">
      <c r="A29" s="19" t="s">
        <v>59</v>
      </c>
      <c r="B29" s="26" t="s">
        <v>60</v>
      </c>
      <c r="C29" s="19" t="s">
        <v>37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21" t="str">
        <f aca="false">IFERROR(R29/G29,"-")</f>
        <v>-</v>
      </c>
      <c r="T29" s="19" t="s">
        <v>38</v>
      </c>
    </row>
    <row r="30" s="2" customFormat="true" ht="12" hidden="false" customHeight="false" outlineLevel="0" collapsed="false">
      <c r="A30" s="19" t="s">
        <v>61</v>
      </c>
      <c r="B30" s="26" t="s">
        <v>62</v>
      </c>
      <c r="C30" s="19" t="s">
        <v>37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21" t="str">
        <f aca="false">IFERROR(R30/G30,"-")</f>
        <v>-</v>
      </c>
      <c r="T30" s="19" t="s">
        <v>38</v>
      </c>
    </row>
    <row r="31" s="2" customFormat="true" ht="12" hidden="false" customHeight="false" outlineLevel="0" collapsed="false">
      <c r="A31" s="19" t="s">
        <v>63</v>
      </c>
      <c r="B31" s="26" t="s">
        <v>64</v>
      </c>
      <c r="C31" s="19" t="s">
        <v>37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21" t="str">
        <f aca="false">IFERROR(R31/G31,"-")</f>
        <v>-</v>
      </c>
      <c r="T31" s="19" t="s">
        <v>38</v>
      </c>
    </row>
    <row r="32" s="2" customFormat="true" ht="12" hidden="false" customHeight="false" outlineLevel="0" collapsed="false">
      <c r="A32" s="19" t="s">
        <v>65</v>
      </c>
      <c r="B32" s="26" t="s">
        <v>66</v>
      </c>
      <c r="C32" s="19" t="s">
        <v>37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21" t="str">
        <f aca="false">IFERROR(R32/G32,"-")</f>
        <v>-</v>
      </c>
      <c r="T32" s="19" t="s">
        <v>38</v>
      </c>
    </row>
    <row r="33" s="2" customFormat="true" ht="12" hidden="false" customHeight="false" outlineLevel="0" collapsed="false">
      <c r="A33" s="19" t="s">
        <v>67</v>
      </c>
      <c r="B33" s="26" t="s">
        <v>68</v>
      </c>
      <c r="C33" s="19" t="s">
        <v>37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21" t="str">
        <f aca="false">IFERROR(R33/G33,"-")</f>
        <v>-</v>
      </c>
      <c r="T33" s="19" t="s">
        <v>38</v>
      </c>
    </row>
    <row r="34" s="2" customFormat="true" ht="12" hidden="false" customHeight="false" outlineLevel="0" collapsed="false">
      <c r="A34" s="19" t="s">
        <v>69</v>
      </c>
      <c r="B34" s="26" t="s">
        <v>70</v>
      </c>
      <c r="C34" s="19" t="s">
        <v>37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21" t="str">
        <f aca="false">IFERROR(R34/G34,"-")</f>
        <v>-</v>
      </c>
      <c r="T34" s="19" t="s">
        <v>38</v>
      </c>
    </row>
    <row r="35" s="2" customFormat="true" ht="12" hidden="false" customHeight="false" outlineLevel="0" collapsed="false">
      <c r="A35" s="19" t="s">
        <v>69</v>
      </c>
      <c r="B35" s="26" t="s">
        <v>71</v>
      </c>
      <c r="C35" s="19" t="s">
        <v>37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21" t="str">
        <f aca="false">IFERROR(R35/G35,"-")</f>
        <v>-</v>
      </c>
      <c r="T35" s="19" t="s">
        <v>38</v>
      </c>
    </row>
    <row r="36" s="2" customFormat="true" ht="12" hidden="false" customHeight="false" outlineLevel="0" collapsed="false">
      <c r="A36" s="19" t="s">
        <v>69</v>
      </c>
      <c r="B36" s="26" t="s">
        <v>72</v>
      </c>
      <c r="C36" s="19" t="s">
        <v>37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21" t="str">
        <f aca="false">IFERROR(R36/G36,"-")</f>
        <v>-</v>
      </c>
      <c r="T36" s="19" t="s">
        <v>38</v>
      </c>
    </row>
    <row r="37" s="2" customFormat="true" ht="12" hidden="false" customHeight="false" outlineLevel="0" collapsed="false">
      <c r="A37" s="19" t="s">
        <v>69</v>
      </c>
      <c r="B37" s="26" t="s">
        <v>73</v>
      </c>
      <c r="C37" s="19" t="s">
        <v>37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21" t="str">
        <f aca="false">IFERROR(R37/G37,"-")</f>
        <v>-</v>
      </c>
      <c r="T37" s="19" t="s">
        <v>38</v>
      </c>
    </row>
    <row r="38" s="2" customFormat="true" ht="12" hidden="false" customHeight="false" outlineLevel="0" collapsed="false">
      <c r="A38" s="19" t="s">
        <v>74</v>
      </c>
      <c r="B38" s="26" t="s">
        <v>70</v>
      </c>
      <c r="C38" s="19" t="s">
        <v>37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21" t="str">
        <f aca="false">IFERROR(R38/G38,"-")</f>
        <v>-</v>
      </c>
      <c r="T38" s="19" t="s">
        <v>38</v>
      </c>
    </row>
    <row r="39" s="2" customFormat="true" ht="12" hidden="false" customHeight="false" outlineLevel="0" collapsed="false">
      <c r="A39" s="19" t="s">
        <v>74</v>
      </c>
      <c r="B39" s="26" t="s">
        <v>71</v>
      </c>
      <c r="C39" s="19" t="s">
        <v>37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21" t="str">
        <f aca="false">IFERROR(R39/G39,"-")</f>
        <v>-</v>
      </c>
      <c r="T39" s="19" t="s">
        <v>38</v>
      </c>
    </row>
    <row r="40" s="2" customFormat="true" ht="12" hidden="false" customHeight="false" outlineLevel="0" collapsed="false">
      <c r="A40" s="19" t="s">
        <v>74</v>
      </c>
      <c r="B40" s="26" t="s">
        <v>72</v>
      </c>
      <c r="C40" s="19" t="s">
        <v>37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21" t="str">
        <f aca="false">IFERROR(R40/G40,"-")</f>
        <v>-</v>
      </c>
      <c r="T40" s="19" t="s">
        <v>38</v>
      </c>
    </row>
    <row r="41" s="2" customFormat="true" ht="12" hidden="false" customHeight="false" outlineLevel="0" collapsed="false">
      <c r="A41" s="19" t="s">
        <v>74</v>
      </c>
      <c r="B41" s="26" t="s">
        <v>75</v>
      </c>
      <c r="C41" s="19" t="s">
        <v>37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21" t="str">
        <f aca="false">IFERROR(R41/G41,"-")</f>
        <v>-</v>
      </c>
      <c r="T41" s="19" t="s">
        <v>38</v>
      </c>
    </row>
    <row r="42" s="2" customFormat="true" ht="12" hidden="false" customHeight="false" outlineLevel="0" collapsed="false">
      <c r="A42" s="19" t="s">
        <v>76</v>
      </c>
      <c r="B42" s="26" t="s">
        <v>77</v>
      </c>
      <c r="C42" s="19" t="s">
        <v>37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21" t="str">
        <f aca="false">IFERROR(R42/G42,"-")</f>
        <v>-</v>
      </c>
      <c r="T42" s="19" t="s">
        <v>38</v>
      </c>
    </row>
    <row r="43" s="2" customFormat="true" ht="12" hidden="false" customHeight="false" outlineLevel="0" collapsed="false">
      <c r="A43" s="19" t="s">
        <v>78</v>
      </c>
      <c r="B43" s="26" t="s">
        <v>79</v>
      </c>
      <c r="C43" s="19" t="s">
        <v>37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21" t="str">
        <f aca="false">IFERROR(R43/G43,"-")</f>
        <v>-</v>
      </c>
      <c r="T43" s="19" t="s">
        <v>38</v>
      </c>
    </row>
    <row r="44" s="2" customFormat="true" ht="12" hidden="false" customHeight="false" outlineLevel="0" collapsed="false">
      <c r="A44" s="19" t="s">
        <v>80</v>
      </c>
      <c r="B44" s="26" t="s">
        <v>81</v>
      </c>
      <c r="C44" s="19" t="s">
        <v>37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21" t="str">
        <f aca="false">IFERROR(R44/G44,"-")</f>
        <v>-</v>
      </c>
      <c r="T44" s="19" t="s">
        <v>38</v>
      </c>
    </row>
    <row r="45" s="2" customFormat="true" ht="12" hidden="false" customHeight="false" outlineLevel="0" collapsed="false">
      <c r="A45" s="20" t="s">
        <v>82</v>
      </c>
      <c r="B45" s="27" t="s">
        <v>83</v>
      </c>
      <c r="C45" s="20" t="s">
        <v>37</v>
      </c>
      <c r="D45" s="23" t="n">
        <f aca="false">D46+D55+D58</f>
        <v>82.95440917</v>
      </c>
      <c r="E45" s="23" t="n">
        <f aca="false">E46+E55+E58</f>
        <v>23.63252871</v>
      </c>
      <c r="F45" s="23" t="n">
        <f aca="false">F46+F55+F58</f>
        <v>59.32188046</v>
      </c>
      <c r="G45" s="23" t="n">
        <f aca="false">G46+G55+G58</f>
        <v>50.03197685</v>
      </c>
      <c r="H45" s="23" t="n">
        <f aca="false">H46+H55+H58</f>
        <v>13.621182</v>
      </c>
      <c r="I45" s="23" t="n">
        <f aca="false">I46+I55+I58</f>
        <v>0</v>
      </c>
      <c r="J45" s="23" t="n">
        <f aca="false">J46+J55+J58</f>
        <v>0</v>
      </c>
      <c r="K45" s="23" t="n">
        <f aca="false">K46+K55+K58</f>
        <v>0</v>
      </c>
      <c r="L45" s="23" t="n">
        <f aca="false">L46+L55+L58</f>
        <v>0</v>
      </c>
      <c r="M45" s="23" t="n">
        <f aca="false">M46+M55+M58</f>
        <v>0</v>
      </c>
      <c r="N45" s="23" t="n">
        <f aca="false">N46+N55+N58</f>
        <v>13.621182</v>
      </c>
      <c r="O45" s="23" t="n">
        <f aca="false">O46+O55+O58</f>
        <v>50.03197685</v>
      </c>
      <c r="P45" s="23" t="n">
        <f aca="false">P46+P55+P58</f>
        <v>0</v>
      </c>
      <c r="Q45" s="23" t="n">
        <f aca="false">Q46+Q55+Q58</f>
        <v>45.70069846</v>
      </c>
      <c r="R45" s="23" t="n">
        <f aca="false">R46+R55+R58</f>
        <v>-36.41079485</v>
      </c>
      <c r="S45" s="21" t="n">
        <f aca="false">IFERROR(R45/G45,"-")</f>
        <v>-0.727750473645336</v>
      </c>
      <c r="T45" s="19" t="s">
        <v>38</v>
      </c>
    </row>
    <row r="46" s="2" customFormat="true" ht="12" hidden="false" customHeight="false" outlineLevel="0" collapsed="false">
      <c r="A46" s="20" t="s">
        <v>84</v>
      </c>
      <c r="B46" s="27" t="s">
        <v>85</v>
      </c>
      <c r="C46" s="20" t="s">
        <v>37</v>
      </c>
      <c r="D46" s="23" t="n">
        <f aca="false">D47</f>
        <v>77.80358917</v>
      </c>
      <c r="E46" s="23" t="n">
        <f aca="false">E47</f>
        <v>23.63252871</v>
      </c>
      <c r="F46" s="23" t="n">
        <f aca="false">F47</f>
        <v>54.17106046</v>
      </c>
      <c r="G46" s="23" t="n">
        <f aca="false">G47</f>
        <v>50.03197685</v>
      </c>
      <c r="H46" s="23" t="n">
        <f aca="false">H47</f>
        <v>13.621182</v>
      </c>
      <c r="I46" s="23" t="n">
        <f aca="false">I47</f>
        <v>0</v>
      </c>
      <c r="J46" s="23" t="n">
        <f aca="false">J47</f>
        <v>0</v>
      </c>
      <c r="K46" s="23" t="n">
        <f aca="false">K47</f>
        <v>0</v>
      </c>
      <c r="L46" s="23" t="n">
        <f aca="false">L47</f>
        <v>0</v>
      </c>
      <c r="M46" s="23" t="n">
        <f aca="false">M47</f>
        <v>0</v>
      </c>
      <c r="N46" s="23" t="n">
        <f aca="false">N47</f>
        <v>13.621182</v>
      </c>
      <c r="O46" s="23" t="n">
        <f aca="false">O47</f>
        <v>50.03197685</v>
      </c>
      <c r="P46" s="23" t="n">
        <f aca="false">P47</f>
        <v>0</v>
      </c>
      <c r="Q46" s="23" t="n">
        <f aca="false">Q47</f>
        <v>40.54987846</v>
      </c>
      <c r="R46" s="23" t="n">
        <f aca="false">R47</f>
        <v>-36.41079485</v>
      </c>
      <c r="S46" s="21" t="n">
        <f aca="false">IFERROR(R46/G46,"-")</f>
        <v>-0.727750473645336</v>
      </c>
      <c r="T46" s="19" t="s">
        <v>38</v>
      </c>
    </row>
    <row r="47" s="2" customFormat="true" ht="12" hidden="false" customHeight="false" outlineLevel="0" collapsed="false">
      <c r="A47" s="20" t="s">
        <v>86</v>
      </c>
      <c r="B47" s="27" t="s">
        <v>87</v>
      </c>
      <c r="C47" s="20" t="s">
        <v>37</v>
      </c>
      <c r="D47" s="23" t="n">
        <f aca="false">SUM(D48:D53)</f>
        <v>77.80358917</v>
      </c>
      <c r="E47" s="23" t="n">
        <f aca="false">SUM(E48:E53)</f>
        <v>23.63252871</v>
      </c>
      <c r="F47" s="23" t="n">
        <f aca="false">SUM(F48:F53)</f>
        <v>54.17106046</v>
      </c>
      <c r="G47" s="23" t="n">
        <f aca="false">SUM(G48:G53)</f>
        <v>50.03197685</v>
      </c>
      <c r="H47" s="23" t="n">
        <f aca="false">SUM(H48:H53)</f>
        <v>13.621182</v>
      </c>
      <c r="I47" s="23" t="n">
        <f aca="false">SUM(I48:I53)</f>
        <v>0</v>
      </c>
      <c r="J47" s="23" t="n">
        <f aca="false">SUM(J48:J53)</f>
        <v>0</v>
      </c>
      <c r="K47" s="23" t="n">
        <f aca="false">SUM(K48:K53)</f>
        <v>0</v>
      </c>
      <c r="L47" s="23" t="n">
        <f aca="false">SUM(L48:L53)</f>
        <v>0</v>
      </c>
      <c r="M47" s="23" t="n">
        <f aca="false">SUM(M48:M53)</f>
        <v>0</v>
      </c>
      <c r="N47" s="23" t="n">
        <f aca="false">SUM(N48:N53)</f>
        <v>13.621182</v>
      </c>
      <c r="O47" s="23" t="n">
        <f aca="false">SUM(O48:O53)</f>
        <v>50.03197685</v>
      </c>
      <c r="P47" s="23" t="n">
        <f aca="false">SUM(P48:P53)</f>
        <v>0</v>
      </c>
      <c r="Q47" s="23" t="n">
        <f aca="false">SUM(Q48:Q53)</f>
        <v>40.54987846</v>
      </c>
      <c r="R47" s="23" t="n">
        <f aca="false">SUM(R48:R53)</f>
        <v>-36.41079485</v>
      </c>
      <c r="S47" s="21" t="n">
        <f aca="false">IFERROR(R47/G47,"-")</f>
        <v>-0.727750473645336</v>
      </c>
      <c r="T47" s="19" t="s">
        <v>38</v>
      </c>
    </row>
    <row r="48" s="2" customFormat="true" ht="12" hidden="false" customHeight="false" outlineLevel="0" collapsed="false">
      <c r="A48" s="19" t="s">
        <v>86</v>
      </c>
      <c r="B48" s="26" t="s">
        <v>88</v>
      </c>
      <c r="C48" s="19" t="s">
        <v>89</v>
      </c>
      <c r="D48" s="28" t="n">
        <v>9.1169838</v>
      </c>
      <c r="E48" s="28" t="n">
        <v>5.90389457</v>
      </c>
      <c r="F48" s="28" t="n">
        <f aca="false">D48-E48</f>
        <v>3.21308923</v>
      </c>
      <c r="G48" s="28" t="n">
        <f aca="false">I48+K48+M48+O48</f>
        <v>3.21308923</v>
      </c>
      <c r="H48" s="28" t="n">
        <f aca="false">J48+L48+N48+P48</f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3.21308923</v>
      </c>
      <c r="P48" s="28" t="n">
        <v>0</v>
      </c>
      <c r="Q48" s="28" t="n">
        <f aca="false">F48-H48</f>
        <v>3.21308923</v>
      </c>
      <c r="R48" s="28" t="n">
        <f aca="false">H48-G48</f>
        <v>-3.21308923</v>
      </c>
      <c r="S48" s="21" t="n">
        <f aca="false">IFERROR(R48/G48,"-")</f>
        <v>-1</v>
      </c>
      <c r="T48" s="19" t="s">
        <v>38</v>
      </c>
    </row>
    <row r="49" s="2" customFormat="true" ht="12" hidden="false" customHeight="false" outlineLevel="0" collapsed="false">
      <c r="A49" s="19" t="s">
        <v>86</v>
      </c>
      <c r="B49" s="26" t="s">
        <v>90</v>
      </c>
      <c r="C49" s="19" t="s">
        <v>91</v>
      </c>
      <c r="D49" s="28" t="n">
        <v>9.0447201</v>
      </c>
      <c r="E49" s="28" t="n">
        <v>5.89529436</v>
      </c>
      <c r="F49" s="28" t="n">
        <f aca="false">D49-E49</f>
        <v>3.14942574</v>
      </c>
      <c r="G49" s="28" t="n">
        <f aca="false">I49+K49+M49+O49</f>
        <v>3.14942574</v>
      </c>
      <c r="H49" s="28" t="n">
        <f aca="false">J49+L49+N49+P49</f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3.14942574</v>
      </c>
      <c r="P49" s="28" t="n">
        <v>0</v>
      </c>
      <c r="Q49" s="28" t="n">
        <f aca="false">F49-H49</f>
        <v>3.14942574</v>
      </c>
      <c r="R49" s="28" t="n">
        <f aca="false">H49-G49</f>
        <v>-3.14942574</v>
      </c>
      <c r="S49" s="21" t="n">
        <f aca="false">IFERROR(R49/G49,"-")</f>
        <v>-1</v>
      </c>
      <c r="T49" s="19" t="s">
        <v>38</v>
      </c>
    </row>
    <row r="50" s="2" customFormat="true" ht="12" hidden="false" customHeight="false" outlineLevel="0" collapsed="false">
      <c r="A50" s="19" t="s">
        <v>86</v>
      </c>
      <c r="B50" s="26" t="s">
        <v>92</v>
      </c>
      <c r="C50" s="19" t="s">
        <v>93</v>
      </c>
      <c r="D50" s="28" t="n">
        <v>9.13352805</v>
      </c>
      <c r="E50" s="28" t="n">
        <v>5.92043882</v>
      </c>
      <c r="F50" s="28" t="n">
        <f aca="false">D50-E50</f>
        <v>3.21308923</v>
      </c>
      <c r="G50" s="28" t="n">
        <f aca="false">I50+K50+M50+O50</f>
        <v>3.21308923</v>
      </c>
      <c r="H50" s="28" t="n">
        <f aca="false">J50+L50+N50+P50</f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3.21308923</v>
      </c>
      <c r="P50" s="28" t="n">
        <v>0</v>
      </c>
      <c r="Q50" s="28" t="n">
        <f aca="false">F50-H50</f>
        <v>3.21308923</v>
      </c>
      <c r="R50" s="28" t="n">
        <f aca="false">H50-G50</f>
        <v>-3.21308923</v>
      </c>
      <c r="S50" s="21" t="n">
        <f aca="false">IFERROR(R50/G50,"-")</f>
        <v>-1</v>
      </c>
      <c r="T50" s="19" t="s">
        <v>38</v>
      </c>
    </row>
    <row r="51" s="2" customFormat="true" ht="12" hidden="false" customHeight="false" outlineLevel="0" collapsed="false">
      <c r="A51" s="19" t="s">
        <v>86</v>
      </c>
      <c r="B51" s="26" t="s">
        <v>94</v>
      </c>
      <c r="C51" s="19" t="s">
        <v>95</v>
      </c>
      <c r="D51" s="28" t="n">
        <v>9.33638086</v>
      </c>
      <c r="E51" s="28" t="n">
        <v>5.91290096</v>
      </c>
      <c r="F51" s="28" t="n">
        <f aca="false">D51-E51</f>
        <v>3.4234799</v>
      </c>
      <c r="G51" s="28" t="n">
        <f aca="false">I51+K51+M51+O51</f>
        <v>3.4234789</v>
      </c>
      <c r="H51" s="28" t="n">
        <f aca="false">J51+L51+N51+P51</f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3.4234789</v>
      </c>
      <c r="P51" s="28" t="n">
        <v>0</v>
      </c>
      <c r="Q51" s="28" t="n">
        <f aca="false">F51-H51</f>
        <v>3.4234799</v>
      </c>
      <c r="R51" s="28" t="n">
        <f aca="false">H51-G51</f>
        <v>-3.4234789</v>
      </c>
      <c r="S51" s="21" t="n">
        <f aca="false">IFERROR(R51/G51,"-")</f>
        <v>-1</v>
      </c>
      <c r="T51" s="19" t="s">
        <v>38</v>
      </c>
    </row>
    <row r="52" s="2" customFormat="true" ht="12" hidden="false" customHeight="false" outlineLevel="0" collapsed="false">
      <c r="A52" s="19" t="s">
        <v>86</v>
      </c>
      <c r="B52" s="26" t="s">
        <v>96</v>
      </c>
      <c r="C52" s="19" t="s">
        <v>97</v>
      </c>
      <c r="D52" s="29" t="n">
        <v>22.23125764</v>
      </c>
      <c r="E52" s="28" t="n">
        <v>0</v>
      </c>
      <c r="F52" s="28" t="n">
        <f aca="false">D52-E52</f>
        <v>22.23125764</v>
      </c>
      <c r="G52" s="28" t="n">
        <f aca="false">I52+K52+M52+O52</f>
        <v>20.212608</v>
      </c>
      <c r="H52" s="28" t="n">
        <f aca="false">J52+L52+N52+P52</f>
        <v>1.412915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29" t="n">
        <v>1.412915</v>
      </c>
      <c r="O52" s="29" t="n">
        <v>20.212608</v>
      </c>
      <c r="P52" s="19" t="n">
        <v>0</v>
      </c>
      <c r="Q52" s="28" t="n">
        <f aca="false">F52-H52</f>
        <v>20.81834264</v>
      </c>
      <c r="R52" s="28" t="n">
        <f aca="false">H52-G52</f>
        <v>-18.799693</v>
      </c>
      <c r="S52" s="21" t="n">
        <f aca="false">IFERROR(R52/G52,"-")</f>
        <v>-0.930097343202817</v>
      </c>
      <c r="T52" s="19" t="s">
        <v>38</v>
      </c>
    </row>
    <row r="53" s="2" customFormat="true" ht="12" hidden="false" customHeight="false" outlineLevel="0" collapsed="false">
      <c r="A53" s="19" t="s">
        <v>86</v>
      </c>
      <c r="B53" s="26" t="s">
        <v>98</v>
      </c>
      <c r="C53" s="19" t="s">
        <v>99</v>
      </c>
      <c r="D53" s="29" t="n">
        <v>18.94071872</v>
      </c>
      <c r="E53" s="28" t="n">
        <v>0</v>
      </c>
      <c r="F53" s="28" t="n">
        <f aca="false">D53-E53</f>
        <v>18.94071872</v>
      </c>
      <c r="G53" s="28" t="n">
        <f aca="false">I53+K53+M53+O53</f>
        <v>16.82028575</v>
      </c>
      <c r="H53" s="28" t="n">
        <f aca="false">J53+L53+N53+P53</f>
        <v>12.208267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29" t="n">
        <v>12.208267</v>
      </c>
      <c r="O53" s="29" t="n">
        <v>16.82028575</v>
      </c>
      <c r="P53" s="19" t="n">
        <v>0</v>
      </c>
      <c r="Q53" s="28" t="n">
        <f aca="false">F53-H53</f>
        <v>6.73245172</v>
      </c>
      <c r="R53" s="28" t="n">
        <f aca="false">H53-G53</f>
        <v>-4.61201875</v>
      </c>
      <c r="S53" s="21" t="n">
        <f aca="false">IFERROR(R53/G53,"-")</f>
        <v>-0.274193840612964</v>
      </c>
      <c r="T53" s="19" t="s">
        <v>38</v>
      </c>
    </row>
    <row r="54" s="2" customFormat="true" ht="12" hidden="false" customHeight="false" outlineLevel="0" collapsed="false">
      <c r="A54" s="19" t="s">
        <v>100</v>
      </c>
      <c r="B54" s="26" t="s">
        <v>101</v>
      </c>
      <c r="C54" s="19" t="s">
        <v>37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f aca="false">F54-H54</f>
        <v>0</v>
      </c>
      <c r="R54" s="19" t="n">
        <f aca="false">H54-G54</f>
        <v>0</v>
      </c>
      <c r="S54" s="21" t="str">
        <f aca="false">IFERROR(R54/G54,"-")</f>
        <v>-</v>
      </c>
      <c r="T54" s="19" t="s">
        <v>38</v>
      </c>
    </row>
    <row r="55" s="2" customFormat="true" ht="12" hidden="false" customHeight="false" outlineLevel="0" collapsed="false">
      <c r="A55" s="20" t="s">
        <v>102</v>
      </c>
      <c r="B55" s="27" t="s">
        <v>103</v>
      </c>
      <c r="C55" s="20" t="s">
        <v>37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19" t="n">
        <f aca="false">F55-H55</f>
        <v>0</v>
      </c>
      <c r="R55" s="19" t="n">
        <f aca="false">H55-G55</f>
        <v>0</v>
      </c>
      <c r="S55" s="21" t="str">
        <f aca="false">IFERROR(R55/G55,"-")</f>
        <v>-</v>
      </c>
      <c r="T55" s="19" t="s">
        <v>38</v>
      </c>
    </row>
    <row r="56" s="2" customFormat="true" ht="12" hidden="false" customHeight="false" outlineLevel="0" collapsed="false">
      <c r="A56" s="19" t="s">
        <v>104</v>
      </c>
      <c r="B56" s="26" t="s">
        <v>105</v>
      </c>
      <c r="C56" s="19" t="s">
        <v>37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f aca="false">F56-H56</f>
        <v>0</v>
      </c>
      <c r="R56" s="19" t="n">
        <f aca="false">H56-G56</f>
        <v>0</v>
      </c>
      <c r="S56" s="21" t="str">
        <f aca="false">IFERROR(R56/G56,"-")</f>
        <v>-</v>
      </c>
      <c r="T56" s="19" t="s">
        <v>38</v>
      </c>
    </row>
    <row r="57" s="2" customFormat="true" ht="12" hidden="false" customHeight="false" outlineLevel="0" collapsed="false">
      <c r="A57" s="19" t="s">
        <v>106</v>
      </c>
      <c r="B57" s="26" t="s">
        <v>107</v>
      </c>
      <c r="C57" s="19" t="s">
        <v>37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f aca="false">F57-H57</f>
        <v>0</v>
      </c>
      <c r="R57" s="19" t="n">
        <f aca="false">H57-G57</f>
        <v>0</v>
      </c>
      <c r="S57" s="21" t="str">
        <f aca="false">IFERROR(R57/G57,"-")</f>
        <v>-</v>
      </c>
      <c r="T57" s="19" t="s">
        <v>38</v>
      </c>
    </row>
    <row r="58" s="2" customFormat="true" ht="12" hidden="false" customHeight="false" outlineLevel="0" collapsed="false">
      <c r="A58" s="20" t="s">
        <v>108</v>
      </c>
      <c r="B58" s="27" t="s">
        <v>109</v>
      </c>
      <c r="C58" s="20" t="s">
        <v>37</v>
      </c>
      <c r="D58" s="24" t="n">
        <f aca="false">D59</f>
        <v>5.15082</v>
      </c>
      <c r="E58" s="24" t="n">
        <f aca="false">E59</f>
        <v>0</v>
      </c>
      <c r="F58" s="24" t="n">
        <f aca="false">F59</f>
        <v>5.15082</v>
      </c>
      <c r="G58" s="24" t="n">
        <f aca="false">G59</f>
        <v>0</v>
      </c>
      <c r="H58" s="24" t="n">
        <f aca="false">H59</f>
        <v>0</v>
      </c>
      <c r="I58" s="24" t="n">
        <f aca="false">I59</f>
        <v>0</v>
      </c>
      <c r="J58" s="24" t="n">
        <f aca="false">J59</f>
        <v>0</v>
      </c>
      <c r="K58" s="24" t="n">
        <f aca="false">K59</f>
        <v>0</v>
      </c>
      <c r="L58" s="24" t="n">
        <f aca="false">L59</f>
        <v>0</v>
      </c>
      <c r="M58" s="24" t="n">
        <f aca="false">M59</f>
        <v>0</v>
      </c>
      <c r="N58" s="24" t="n">
        <f aca="false">N59</f>
        <v>0</v>
      </c>
      <c r="O58" s="24" t="n">
        <f aca="false">O59</f>
        <v>0</v>
      </c>
      <c r="P58" s="24" t="n">
        <f aca="false">P59</f>
        <v>0</v>
      </c>
      <c r="Q58" s="24" t="n">
        <f aca="false">F58-H58</f>
        <v>5.15082</v>
      </c>
      <c r="R58" s="24" t="n">
        <f aca="false">H58-G58</f>
        <v>0</v>
      </c>
      <c r="S58" s="21" t="str">
        <f aca="false">IFERROR(R58/G58,"-")</f>
        <v>-</v>
      </c>
      <c r="T58" s="19" t="s">
        <v>38</v>
      </c>
    </row>
    <row r="59" s="2" customFormat="true" ht="12" hidden="false" customHeight="false" outlineLevel="0" collapsed="false">
      <c r="A59" s="19" t="s">
        <v>110</v>
      </c>
      <c r="B59" s="26" t="s">
        <v>111</v>
      </c>
      <c r="C59" s="19" t="s">
        <v>37</v>
      </c>
      <c r="D59" s="29" t="n">
        <f aca="false">D60</f>
        <v>5.15082</v>
      </c>
      <c r="E59" s="29" t="n">
        <f aca="false">E60</f>
        <v>0</v>
      </c>
      <c r="F59" s="29" t="n">
        <f aca="false">F60</f>
        <v>5.15082</v>
      </c>
      <c r="G59" s="29" t="n">
        <f aca="false">G60</f>
        <v>0</v>
      </c>
      <c r="H59" s="29" t="n">
        <f aca="false">H60</f>
        <v>0</v>
      </c>
      <c r="I59" s="29" t="n">
        <f aca="false">I60</f>
        <v>0</v>
      </c>
      <c r="J59" s="29" t="n">
        <f aca="false">J60</f>
        <v>0</v>
      </c>
      <c r="K59" s="29" t="n">
        <f aca="false">K60</f>
        <v>0</v>
      </c>
      <c r="L59" s="29" t="n">
        <f aca="false">L60</f>
        <v>0</v>
      </c>
      <c r="M59" s="29" t="n">
        <f aca="false">M60</f>
        <v>0</v>
      </c>
      <c r="N59" s="29" t="n">
        <f aca="false">N60</f>
        <v>0</v>
      </c>
      <c r="O59" s="29" t="n">
        <f aca="false">O60</f>
        <v>0</v>
      </c>
      <c r="P59" s="29" t="n">
        <f aca="false">P60</f>
        <v>0</v>
      </c>
      <c r="Q59" s="29" t="n">
        <f aca="false">F59-H59</f>
        <v>5.15082</v>
      </c>
      <c r="R59" s="29" t="n">
        <f aca="false">H59-G59</f>
        <v>0</v>
      </c>
      <c r="S59" s="21" t="str">
        <f aca="false">IFERROR(R59/G59,"-")</f>
        <v>-</v>
      </c>
      <c r="T59" s="19" t="s">
        <v>38</v>
      </c>
    </row>
    <row r="60" s="2" customFormat="true" ht="12" hidden="false" customHeight="false" outlineLevel="0" collapsed="false">
      <c r="A60" s="19" t="s">
        <v>110</v>
      </c>
      <c r="B60" s="26" t="s">
        <v>112</v>
      </c>
      <c r="C60" s="19" t="s">
        <v>113</v>
      </c>
      <c r="D60" s="29" t="n">
        <v>5.15082</v>
      </c>
      <c r="E60" s="28" t="n">
        <v>0</v>
      </c>
      <c r="F60" s="28" t="n">
        <f aca="false">D60-E60</f>
        <v>5.15082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29" t="n">
        <f aca="false">F60-H60</f>
        <v>5.15082</v>
      </c>
      <c r="R60" s="19" t="n">
        <f aca="false">H60-G60</f>
        <v>0</v>
      </c>
      <c r="S60" s="21" t="str">
        <f aca="false">IFERROR(R60/G60,"-")</f>
        <v>-</v>
      </c>
      <c r="T60" s="19" t="s">
        <v>38</v>
      </c>
    </row>
    <row r="61" s="2" customFormat="true" ht="12" hidden="false" customHeight="false" outlineLevel="0" collapsed="false">
      <c r="A61" s="19" t="s">
        <v>114</v>
      </c>
      <c r="B61" s="26" t="s">
        <v>115</v>
      </c>
      <c r="C61" s="19" t="s">
        <v>37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f aca="false">F61-H61</f>
        <v>0</v>
      </c>
      <c r="R61" s="19" t="n">
        <f aca="false">H61-G61</f>
        <v>0</v>
      </c>
      <c r="S61" s="21" t="str">
        <f aca="false">IFERROR(R61/G61,"-")</f>
        <v>-</v>
      </c>
      <c r="T61" s="19" t="s">
        <v>38</v>
      </c>
    </row>
    <row r="62" s="2" customFormat="true" ht="12" hidden="false" customHeight="false" outlineLevel="0" collapsed="false">
      <c r="A62" s="19" t="s">
        <v>116</v>
      </c>
      <c r="B62" s="26" t="s">
        <v>117</v>
      </c>
      <c r="C62" s="19" t="s">
        <v>37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f aca="false">F62-H62</f>
        <v>0</v>
      </c>
      <c r="R62" s="19" t="n">
        <f aca="false">H62-G62</f>
        <v>0</v>
      </c>
      <c r="S62" s="21" t="str">
        <f aca="false">IFERROR(R62/G62,"-")</f>
        <v>-</v>
      </c>
      <c r="T62" s="19" t="s">
        <v>38</v>
      </c>
    </row>
    <row r="63" s="2" customFormat="true" ht="12" hidden="false" customHeight="false" outlineLevel="0" collapsed="false">
      <c r="A63" s="19" t="s">
        <v>118</v>
      </c>
      <c r="B63" s="26" t="s">
        <v>119</v>
      </c>
      <c r="C63" s="19" t="s">
        <v>37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f aca="false">F63-H63</f>
        <v>0</v>
      </c>
      <c r="R63" s="19" t="n">
        <f aca="false">H63-G63</f>
        <v>0</v>
      </c>
      <c r="S63" s="21" t="str">
        <f aca="false">IFERROR(R63/G63,"-")</f>
        <v>-</v>
      </c>
      <c r="T63" s="19" t="s">
        <v>38</v>
      </c>
    </row>
    <row r="64" s="2" customFormat="true" ht="12" hidden="false" customHeight="false" outlineLevel="0" collapsed="false">
      <c r="A64" s="19" t="s">
        <v>120</v>
      </c>
      <c r="B64" s="26" t="s">
        <v>121</v>
      </c>
      <c r="C64" s="19" t="s">
        <v>37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f aca="false">F64-H64</f>
        <v>0</v>
      </c>
      <c r="R64" s="19" t="n">
        <f aca="false">H64-G64</f>
        <v>0</v>
      </c>
      <c r="S64" s="21" t="str">
        <f aca="false">IFERROR(R64/G64,"-")</f>
        <v>-</v>
      </c>
      <c r="T64" s="19" t="s">
        <v>38</v>
      </c>
    </row>
    <row r="65" s="2" customFormat="true" ht="12" hidden="false" customHeight="false" outlineLevel="0" collapsed="false">
      <c r="A65" s="19" t="s">
        <v>122</v>
      </c>
      <c r="B65" s="26" t="s">
        <v>123</v>
      </c>
      <c r="C65" s="19" t="s">
        <v>37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f aca="false">F65-H65</f>
        <v>0</v>
      </c>
      <c r="R65" s="19" t="n">
        <f aca="false">H65-G65</f>
        <v>0</v>
      </c>
      <c r="S65" s="21" t="str">
        <f aca="false">IFERROR(R65/G65,"-")</f>
        <v>-</v>
      </c>
      <c r="T65" s="19" t="s">
        <v>38</v>
      </c>
    </row>
    <row r="66" s="2" customFormat="true" ht="12" hidden="false" customHeight="false" outlineLevel="0" collapsed="false">
      <c r="A66" s="19" t="s">
        <v>124</v>
      </c>
      <c r="B66" s="26" t="s">
        <v>125</v>
      </c>
      <c r="C66" s="19" t="s">
        <v>37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f aca="false">F66-H66</f>
        <v>0</v>
      </c>
      <c r="R66" s="19" t="n">
        <f aca="false">H66-G66</f>
        <v>0</v>
      </c>
      <c r="S66" s="21" t="str">
        <f aca="false">IFERROR(R66/G66,"-")</f>
        <v>-</v>
      </c>
      <c r="T66" s="19" t="s">
        <v>38</v>
      </c>
    </row>
    <row r="67" s="2" customFormat="true" ht="12" hidden="false" customHeight="false" outlineLevel="0" collapsed="false">
      <c r="A67" s="19" t="s">
        <v>126</v>
      </c>
      <c r="B67" s="26" t="s">
        <v>127</v>
      </c>
      <c r="C67" s="19" t="s">
        <v>37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f aca="false">F67-H67</f>
        <v>0</v>
      </c>
      <c r="R67" s="19" t="n">
        <f aca="false">H67-G67</f>
        <v>0</v>
      </c>
      <c r="S67" s="21" t="str">
        <f aca="false">IFERROR(R67/G67,"-")</f>
        <v>-</v>
      </c>
      <c r="T67" s="19" t="s">
        <v>38</v>
      </c>
    </row>
    <row r="68" s="2" customFormat="true" ht="12" hidden="false" customHeight="false" outlineLevel="0" collapsed="false">
      <c r="A68" s="20" t="s">
        <v>128</v>
      </c>
      <c r="B68" s="27" t="s">
        <v>129</v>
      </c>
      <c r="C68" s="20" t="s">
        <v>37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f aca="false">F68-H68</f>
        <v>0</v>
      </c>
      <c r="R68" s="19" t="n">
        <f aca="false">H68-G68</f>
        <v>0</v>
      </c>
      <c r="S68" s="21" t="str">
        <f aca="false">IFERROR(R68/G68,"-")</f>
        <v>-</v>
      </c>
      <c r="T68" s="19" t="s">
        <v>38</v>
      </c>
    </row>
    <row r="69" s="2" customFormat="true" ht="12" hidden="false" customHeight="false" outlineLevel="0" collapsed="false">
      <c r="A69" s="19" t="s">
        <v>130</v>
      </c>
      <c r="B69" s="26" t="s">
        <v>131</v>
      </c>
      <c r="C69" s="19" t="s">
        <v>37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f aca="false">F69-H69</f>
        <v>0</v>
      </c>
      <c r="R69" s="19" t="n">
        <f aca="false">H69-G69</f>
        <v>0</v>
      </c>
      <c r="S69" s="21" t="str">
        <f aca="false">IFERROR(R69/G69,"-")</f>
        <v>-</v>
      </c>
      <c r="T69" s="19" t="s">
        <v>38</v>
      </c>
    </row>
    <row r="70" s="2" customFormat="true" ht="12" hidden="false" customHeight="false" outlineLevel="0" collapsed="false">
      <c r="A70" s="19" t="s">
        <v>132</v>
      </c>
      <c r="B70" s="26" t="s">
        <v>133</v>
      </c>
      <c r="C70" s="19" t="s">
        <v>37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f aca="false">F70-H70</f>
        <v>0</v>
      </c>
      <c r="R70" s="19" t="n">
        <f aca="false">H70-G70</f>
        <v>0</v>
      </c>
      <c r="S70" s="21" t="str">
        <f aca="false">IFERROR(R70/G70,"-")</f>
        <v>-</v>
      </c>
      <c r="T70" s="19" t="s">
        <v>38</v>
      </c>
    </row>
    <row r="71" s="2" customFormat="true" ht="12" hidden="false" customHeight="false" outlineLevel="0" collapsed="false">
      <c r="A71" s="20" t="s">
        <v>134</v>
      </c>
      <c r="B71" s="27" t="s">
        <v>135</v>
      </c>
      <c r="C71" s="20" t="s">
        <v>37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f aca="false">F71-H71</f>
        <v>0</v>
      </c>
      <c r="R71" s="19" t="n">
        <f aca="false">H71-G71</f>
        <v>0</v>
      </c>
      <c r="S71" s="21" t="str">
        <f aca="false">IFERROR(R71/G71,"-")</f>
        <v>-</v>
      </c>
      <c r="T71" s="19" t="s">
        <v>38</v>
      </c>
    </row>
    <row r="72" s="2" customFormat="true" ht="12" hidden="false" customHeight="false" outlineLevel="0" collapsed="false">
      <c r="A72" s="19" t="s">
        <v>136</v>
      </c>
      <c r="B72" s="26" t="s">
        <v>137</v>
      </c>
      <c r="C72" s="19" t="s">
        <v>37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f aca="false">F72-H72</f>
        <v>0</v>
      </c>
      <c r="R72" s="19" t="n">
        <f aca="false">H72-G72</f>
        <v>0</v>
      </c>
      <c r="S72" s="21" t="str">
        <f aca="false">IFERROR(R72/G72,"-")</f>
        <v>-</v>
      </c>
      <c r="T72" s="19" t="s">
        <v>38</v>
      </c>
    </row>
    <row r="73" s="2" customFormat="true" ht="12" hidden="false" customHeight="false" outlineLevel="0" collapsed="false">
      <c r="A73" s="19" t="s">
        <v>138</v>
      </c>
      <c r="B73" s="26" t="s">
        <v>139</v>
      </c>
      <c r="C73" s="19" t="s">
        <v>37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f aca="false">F73-H73</f>
        <v>0</v>
      </c>
      <c r="R73" s="19" t="n">
        <f aca="false">H73-G73</f>
        <v>0</v>
      </c>
      <c r="S73" s="21" t="str">
        <f aca="false">IFERROR(R73/G73,"-")</f>
        <v>-</v>
      </c>
      <c r="T73" s="19" t="s">
        <v>38</v>
      </c>
    </row>
    <row r="74" s="2" customFormat="true" ht="12" hidden="false" customHeight="false" outlineLevel="0" collapsed="false">
      <c r="A74" s="20" t="s">
        <v>140</v>
      </c>
      <c r="B74" s="27" t="s">
        <v>141</v>
      </c>
      <c r="C74" s="20" t="s">
        <v>37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f aca="false">F74-H74</f>
        <v>0</v>
      </c>
      <c r="R74" s="19" t="n">
        <f aca="false">H74-G74</f>
        <v>0</v>
      </c>
      <c r="S74" s="21" t="str">
        <f aca="false">IFERROR(R74/G74,"-")</f>
        <v>-</v>
      </c>
      <c r="T74" s="19" t="s">
        <v>38</v>
      </c>
    </row>
    <row r="75" s="2" customFormat="true" ht="12" hidden="false" customHeight="false" outlineLevel="0" collapsed="false">
      <c r="A75" s="20" t="s">
        <v>142</v>
      </c>
      <c r="B75" s="27" t="s">
        <v>143</v>
      </c>
      <c r="C75" s="20" t="s">
        <v>37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f aca="false">F75-H75</f>
        <v>0</v>
      </c>
      <c r="R75" s="19" t="n">
        <f aca="false">H75-G75</f>
        <v>0</v>
      </c>
      <c r="S75" s="21" t="str">
        <f aca="false">IFERROR(R75/G75,"-")</f>
        <v>-</v>
      </c>
      <c r="T75" s="19" t="s">
        <v>38</v>
      </c>
    </row>
    <row r="76" s="2" customFormat="true" ht="12" hidden="false" customHeight="false" outlineLevel="0" collapsed="false">
      <c r="A76" s="20" t="s">
        <v>144</v>
      </c>
      <c r="B76" s="27" t="s">
        <v>145</v>
      </c>
      <c r="C76" s="20" t="s">
        <v>37</v>
      </c>
      <c r="D76" s="24" t="n">
        <f aca="false">D77</f>
        <v>20.246737</v>
      </c>
      <c r="E76" s="24" t="n">
        <f aca="false">E77</f>
        <v>0</v>
      </c>
      <c r="F76" s="24" t="n">
        <f aca="false">F77</f>
        <v>20.246737</v>
      </c>
      <c r="G76" s="24" t="n">
        <f aca="false">G77</f>
        <v>0</v>
      </c>
      <c r="H76" s="24" t="n">
        <f aca="false">H77</f>
        <v>0</v>
      </c>
      <c r="I76" s="24" t="n">
        <f aca="false">I77</f>
        <v>0</v>
      </c>
      <c r="J76" s="24" t="n">
        <f aca="false">J77</f>
        <v>0</v>
      </c>
      <c r="K76" s="24" t="n">
        <f aca="false">K77</f>
        <v>0</v>
      </c>
      <c r="L76" s="24" t="n">
        <f aca="false">L77</f>
        <v>0</v>
      </c>
      <c r="M76" s="24" t="n">
        <f aca="false">M77</f>
        <v>0</v>
      </c>
      <c r="N76" s="24" t="n">
        <f aca="false">N77</f>
        <v>0</v>
      </c>
      <c r="O76" s="24" t="n">
        <f aca="false">O77</f>
        <v>0</v>
      </c>
      <c r="P76" s="24" t="n">
        <f aca="false">P77</f>
        <v>0</v>
      </c>
      <c r="Q76" s="24" t="n">
        <f aca="false">F76-H76</f>
        <v>20.246737</v>
      </c>
      <c r="R76" s="24" t="n">
        <f aca="false">H76-G76</f>
        <v>0</v>
      </c>
      <c r="S76" s="21" t="str">
        <f aca="false">IFERROR(R76/G76,"-")</f>
        <v>-</v>
      </c>
      <c r="T76" s="19" t="s">
        <v>38</v>
      </c>
    </row>
    <row r="77" s="2" customFormat="true" ht="12" hidden="false" customHeight="false" outlineLevel="0" collapsed="false">
      <c r="A77" s="19" t="s">
        <v>146</v>
      </c>
      <c r="B77" s="26" t="s">
        <v>147</v>
      </c>
      <c r="C77" s="19" t="s">
        <v>148</v>
      </c>
      <c r="D77" s="29" t="n">
        <v>20.246737</v>
      </c>
      <c r="E77" s="28" t="n">
        <v>0</v>
      </c>
      <c r="F77" s="28" t="n">
        <f aca="false">D77-E77</f>
        <v>20.246737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29" t="n">
        <f aca="false">F77-H77</f>
        <v>20.246737</v>
      </c>
      <c r="R77" s="19" t="n">
        <f aca="false">H77-G77</f>
        <v>0</v>
      </c>
      <c r="S77" s="21" t="str">
        <f aca="false">IFERROR(R77/G77,"-")</f>
        <v>-</v>
      </c>
      <c r="T77" s="19" t="s">
        <v>38</v>
      </c>
    </row>
    <row r="78" s="22" customFormat="true" ht="12" hidden="false" customHeight="false" outlineLevel="0" collapsed="false">
      <c r="A78" s="20" t="s">
        <v>149</v>
      </c>
      <c r="B78" s="20"/>
      <c r="C78" s="20"/>
      <c r="D78" s="23" t="n">
        <f aca="false">SUM(D18:D23)</f>
        <v>103.20114617</v>
      </c>
      <c r="E78" s="23" t="n">
        <f aca="false">SUM(E18:E23)</f>
        <v>23.63252871</v>
      </c>
      <c r="F78" s="23" t="n">
        <f aca="false">SUM(F18:F23)</f>
        <v>79.56861746</v>
      </c>
      <c r="G78" s="23" t="n">
        <f aca="false">SUM(G18:G23)</f>
        <v>50.03197685</v>
      </c>
      <c r="H78" s="23" t="n">
        <f aca="false">SUM(H18:H23)</f>
        <v>13.621182</v>
      </c>
      <c r="I78" s="23" t="n">
        <f aca="false">SUM(I18:I23)</f>
        <v>0</v>
      </c>
      <c r="J78" s="23" t="n">
        <f aca="false">SUM(J18:J23)</f>
        <v>0</v>
      </c>
      <c r="K78" s="23" t="n">
        <f aca="false">SUM(K18:K23)</f>
        <v>0</v>
      </c>
      <c r="L78" s="23" t="n">
        <f aca="false">SUM(L18:L23)</f>
        <v>0</v>
      </c>
      <c r="M78" s="23" t="n">
        <f aca="false">SUM(M18:M23)</f>
        <v>0</v>
      </c>
      <c r="N78" s="23" t="n">
        <f aca="false">SUM(N18:N23)</f>
        <v>13.621182</v>
      </c>
      <c r="O78" s="23" t="n">
        <f aca="false">SUM(O18:O23)</f>
        <v>50.03197685</v>
      </c>
      <c r="P78" s="23" t="n">
        <f aca="false">SUM(P18:P23)</f>
        <v>0</v>
      </c>
      <c r="Q78" s="23" t="n">
        <f aca="false">F78-H78</f>
        <v>65.94743546</v>
      </c>
      <c r="R78" s="23" t="n">
        <f aca="false">H78-G78</f>
        <v>-36.41079485</v>
      </c>
      <c r="S78" s="30" t="n">
        <f aca="false">R78/G78</f>
        <v>-0.727750473645336</v>
      </c>
      <c r="T78" s="25" t="s">
        <v>38</v>
      </c>
    </row>
    <row r="90" customFormat="false" ht="15.75" hidden="false" customHeight="false" outlineLevel="0" collapsed="false">
      <c r="B90" s="1" t="s">
        <v>150</v>
      </c>
    </row>
  </sheetData>
  <mergeCells count="27">
    <mergeCell ref="R2:T2"/>
    <mergeCell ref="A3:T3"/>
    <mergeCell ref="G4:H4"/>
    <mergeCell ref="J4:K4"/>
    <mergeCell ref="G6:Q6"/>
    <mergeCell ref="G7:Q7"/>
    <mergeCell ref="J9:K9"/>
    <mergeCell ref="H11:R11"/>
    <mergeCell ref="H12:R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78:C7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25-02-12T12:50:54Z</cp:lastPrinted>
  <dcterms:modified xsi:type="dcterms:W3CDTF">2025-11-14T12:54:57Z</dcterms:modified>
  <cp:revision>0</cp:revision>
  <dc:subject/>
  <dc:title/>
</cp:coreProperties>
</file>